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61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74">
  <si>
    <t xml:space="preserve">stavba:</t>
  </si>
  <si>
    <t xml:space="preserve">Kontrolní součet [Kč]</t>
  </si>
  <si>
    <t xml:space="preserve">Celková cena [Kč]</t>
  </si>
  <si>
    <t xml:space="preserve">GSM-R Kolín - Havlíčkův Brod - Křižanov - Brno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1 úsek Kolín - Pohled</t>
  </si>
  <si>
    <t xml:space="preserve">PS 101</t>
  </si>
  <si>
    <t xml:space="preserve">BTS 501 zast. Hlízov</t>
  </si>
  <si>
    <t xml:space="preserve">SŽDC</t>
  </si>
  <si>
    <t xml:space="preserve">PS 102</t>
  </si>
  <si>
    <t xml:space="preserve">BTS 502 žst. Kutná Hora</t>
  </si>
  <si>
    <t xml:space="preserve">PS 103</t>
  </si>
  <si>
    <t xml:space="preserve">BTS 503 zast. Třebešice</t>
  </si>
  <si>
    <t xml:space="preserve">PS 104</t>
  </si>
  <si>
    <t xml:space="preserve">BTS 504 žst. Čáslav</t>
  </si>
  <si>
    <t xml:space="preserve">PS 105</t>
  </si>
  <si>
    <t xml:space="preserve">BTS 505 zast. Horky u Čáslavi</t>
  </si>
  <si>
    <t xml:space="preserve">PS 106</t>
  </si>
  <si>
    <t xml:space="preserve">BTS 507 zast. Golčův Jeníkov město</t>
  </si>
  <si>
    <t xml:space="preserve">PS 107</t>
  </si>
  <si>
    <t xml:space="preserve">BTS 509 Podmoky</t>
  </si>
  <si>
    <t xml:space="preserve">PS 108</t>
  </si>
  <si>
    <t xml:space="preserve">BTS 511 Kozohlody</t>
  </si>
  <si>
    <t xml:space="preserve">PS 109</t>
  </si>
  <si>
    <t xml:space="preserve">BTS 515 žst. Leština u Světlé</t>
  </si>
  <si>
    <t xml:space="preserve">PS 110</t>
  </si>
  <si>
    <t xml:space="preserve">BTS 517 zast. Sázavka</t>
  </si>
  <si>
    <t xml:space="preserve">PS 111</t>
  </si>
  <si>
    <t xml:space="preserve">BTS 519 zast. Světlá n/Sáz.-Josefodol</t>
  </si>
  <si>
    <t xml:space="preserve">PS 112</t>
  </si>
  <si>
    <t xml:space="preserve">BTS 520 žst. Světlá nad Sázavou</t>
  </si>
  <si>
    <t xml:space="preserve">PS 113</t>
  </si>
  <si>
    <t xml:space="preserve">BTS 521 zast. Pohleď</t>
  </si>
  <si>
    <t xml:space="preserve">PS 114</t>
  </si>
  <si>
    <t xml:space="preserve">BTS 523 žst. Okrouhlice</t>
  </si>
  <si>
    <t xml:space="preserve">PS 115</t>
  </si>
  <si>
    <t xml:space="preserve">BTS 525 zast. Havlíčkův Brod-Perknov</t>
  </si>
  <si>
    <t xml:space="preserve">PS 116</t>
  </si>
  <si>
    <t xml:space="preserve">BTS 526 žst. Havlíčkův Brod</t>
  </si>
  <si>
    <t xml:space="preserve">PS 117</t>
  </si>
  <si>
    <t xml:space="preserve">BTS 528 Termesivy</t>
  </si>
  <si>
    <t xml:space="preserve">PS 121</t>
  </si>
  <si>
    <t xml:space="preserve">Uvedení do provozu, úsek Kolín - Pohled</t>
  </si>
  <si>
    <t xml:space="preserve">PS 131</t>
  </si>
  <si>
    <t xml:space="preserve">Přenosové zařízení, úsek Kolín - Pohled</t>
  </si>
  <si>
    <t xml:space="preserve">D2 úsek Pohled - Křižanov</t>
  </si>
  <si>
    <t xml:space="preserve">PS 201</t>
  </si>
  <si>
    <t xml:space="preserve">BTS 530 žst. Pohled</t>
  </si>
  <si>
    <t xml:space="preserve">PS 202</t>
  </si>
  <si>
    <t xml:space="preserve">BTS 532 zast. Přibyslav</t>
  </si>
  <si>
    <t xml:space="preserve">PS 203</t>
  </si>
  <si>
    <t xml:space="preserve">BTS 534 zast. Ronov n/S.</t>
  </si>
  <si>
    <t xml:space="preserve">PS 204</t>
  </si>
  <si>
    <t xml:space="preserve">BTS 535 Nížkov</t>
  </si>
  <si>
    <t xml:space="preserve">PS 205</t>
  </si>
  <si>
    <t xml:space="preserve">BTS 536 žst. Sázava u Žďáru</t>
  </si>
  <si>
    <t xml:space="preserve">PS 206</t>
  </si>
  <si>
    <t xml:space="preserve">BTS 537 zast. Hamry n/S.</t>
  </si>
  <si>
    <t xml:space="preserve">PS 207</t>
  </si>
  <si>
    <t xml:space="preserve">BTS 538 žst. Žďár n/S.</t>
  </si>
  <si>
    <t xml:space="preserve">PS 208</t>
  </si>
  <si>
    <t xml:space="preserve">BTS 541 žst. Ostov n/Osl.</t>
  </si>
  <si>
    <t xml:space="preserve">PS 209</t>
  </si>
  <si>
    <t xml:space="preserve">BTS 543 žst. Sklené n/Osl.</t>
  </si>
  <si>
    <t xml:space="preserve">PS 210</t>
  </si>
  <si>
    <t xml:space="preserve">BTS 544 Radenice</t>
  </si>
  <si>
    <t xml:space="preserve">PS 211</t>
  </si>
  <si>
    <t xml:space="preserve">BTS 545 žst. Křižanov</t>
  </si>
  <si>
    <t xml:space="preserve">PS 221</t>
  </si>
  <si>
    <t xml:space="preserve">Uvedení do provozu, úsek Pohled - Křižanov</t>
  </si>
  <si>
    <t xml:space="preserve">PS 231</t>
  </si>
  <si>
    <t xml:space="preserve">Přenosové zařízení, úsek Pohled - Křižanov</t>
  </si>
  <si>
    <t xml:space="preserve">D3 úsek Křižanov - Brno</t>
  </si>
  <si>
    <t xml:space="preserve">PS 301</t>
  </si>
  <si>
    <t xml:space="preserve">BTS 546 Sviny</t>
  </si>
  <si>
    <t xml:space="preserve">PS 302</t>
  </si>
  <si>
    <t xml:space="preserve">BTS 547 zast. Ořechov</t>
  </si>
  <si>
    <t xml:space="preserve">PS 303</t>
  </si>
  <si>
    <t xml:space="preserve">BTS 549 žst: Vlov u Tišnova</t>
  </si>
  <si>
    <t xml:space="preserve">PS 304</t>
  </si>
  <si>
    <t xml:space="preserve">BTS 550 zast. Níhov</t>
  </si>
  <si>
    <t xml:space="preserve">PS 305</t>
  </si>
  <si>
    <t xml:space="preserve">BTS 551 Kutiny</t>
  </si>
  <si>
    <t xml:space="preserve">PS 306</t>
  </si>
  <si>
    <t xml:space="preserve">BTS 552 žst. Říkonín</t>
  </si>
  <si>
    <t xml:space="preserve">PS 307</t>
  </si>
  <si>
    <t xml:space="preserve">BTS 553 zast. Dolní Loučky</t>
  </si>
  <si>
    <t xml:space="preserve">PS 308</t>
  </si>
  <si>
    <t xml:space="preserve">BTS 555 Tišnov</t>
  </si>
  <si>
    <t xml:space="preserve">PS 309</t>
  </si>
  <si>
    <t xml:space="preserve">BTS 557 zast. Čebín</t>
  </si>
  <si>
    <t xml:space="preserve">PS 310</t>
  </si>
  <si>
    <t xml:space="preserve">BTS 558 Moravské Knínice</t>
  </si>
  <si>
    <t xml:space="preserve">PS 311</t>
  </si>
  <si>
    <t xml:space="preserve">BTS 559 žst. Kuřim</t>
  </si>
  <si>
    <t xml:space="preserve">PS 312</t>
  </si>
  <si>
    <t xml:space="preserve">BTS 560 zast. Česká</t>
  </si>
  <si>
    <t xml:space="preserve">PS 313</t>
  </si>
  <si>
    <t xml:space="preserve">BTS 562 zast. Brno-Řečkovice</t>
  </si>
  <si>
    <t xml:space="preserve">PS 314</t>
  </si>
  <si>
    <t xml:space="preserve">BTS 563 žst. Brno-Královo Pole</t>
  </si>
  <si>
    <t xml:space="preserve">PS 315</t>
  </si>
  <si>
    <t xml:space="preserve">BTS 564 zast. Brno-Lesná</t>
  </si>
  <si>
    <t xml:space="preserve">PS 321</t>
  </si>
  <si>
    <t xml:space="preserve">Uvedení do provozu, úsek Křižanov - Brno</t>
  </si>
  <si>
    <t xml:space="preserve">PS 331</t>
  </si>
  <si>
    <t xml:space="preserve">Přenosové zařízení, úsek Křižanov - Brno</t>
  </si>
  <si>
    <t xml:space="preserve">D4  napájení základnových stanic BTS z TV</t>
  </si>
  <si>
    <t xml:space="preserve">PS 501</t>
  </si>
  <si>
    <t xml:space="preserve">Podmoky, trafostanice 25/0,4 kV pro napájení BTS</t>
  </si>
  <si>
    <t xml:space="preserve">PS 502</t>
  </si>
  <si>
    <t xml:space="preserve">Kozohlody, trafostanice 25/0,4 kV pro napájení BTS</t>
  </si>
  <si>
    <t xml:space="preserve">PS 503</t>
  </si>
  <si>
    <t xml:space="preserve">zast.Přibyslav, trafostanice 25/0,4 kV pro napájení BTS</t>
  </si>
  <si>
    <t xml:space="preserve">PS 504</t>
  </si>
  <si>
    <t xml:space="preserve">Nížkov, trafostanice 25/0,4 kV pro napájení BTS</t>
  </si>
  <si>
    <t xml:space="preserve">PS 505</t>
  </si>
  <si>
    <t xml:space="preserve">Radenice, trafostanice 25/0,4 kV pro napájení BTS</t>
  </si>
  <si>
    <t xml:space="preserve">PS 506</t>
  </si>
  <si>
    <t xml:space="preserve">Sviny, trafostanice 25/0,4 kV pro napájení BTS</t>
  </si>
  <si>
    <t xml:space="preserve">PS 507</t>
  </si>
  <si>
    <t xml:space="preserve">Kutiny, trafostanice 25/0,4 kV pro napájení BTS</t>
  </si>
  <si>
    <t xml:space="preserve">PS 508</t>
  </si>
  <si>
    <t xml:space="preserve">Tišnov, trafostanice 25/0,4 kV pro napájení BTS</t>
  </si>
  <si>
    <t xml:space="preserve">D5 centrální a uživatelské části sítě</t>
  </si>
  <si>
    <t xml:space="preserve">PS 601</t>
  </si>
  <si>
    <t xml:space="preserve">Doplnění  centrálních částí sítě GSM-R</t>
  </si>
  <si>
    <t xml:space="preserve">PS 602</t>
  </si>
  <si>
    <t xml:space="preserve">Vybavení hnacích vozidel a uživatelů terminály</t>
  </si>
  <si>
    <t xml:space="preserve">PS 603</t>
  </si>
  <si>
    <t xml:space="preserve">Radiovníky</t>
  </si>
  <si>
    <t xml:space="preserve">D6 zapojovače v úseku Kolín - Havlíčkův Brod</t>
  </si>
  <si>
    <t xml:space="preserve">PS 611</t>
  </si>
  <si>
    <t xml:space="preserve">Zapojovače v úseku Kolín - Havlíčkův Brod</t>
  </si>
  <si>
    <t xml:space="preserve">D7 zapojovače v úseku Havlíčkův Brod - Brno</t>
  </si>
  <si>
    <t xml:space="preserve">PS 612</t>
  </si>
  <si>
    <t xml:space="preserve">Zapojovače v úseku Havlíčkův Brod - Brno</t>
  </si>
  <si>
    <t xml:space="preserve">D8 trubky HDPE, Kolín - Pohled</t>
  </si>
  <si>
    <t xml:space="preserve">PS 701</t>
  </si>
  <si>
    <t xml:space="preserve">Trubky HDPE v úseku žst. Kolín -  zast. Hlízov</t>
  </si>
  <si>
    <t xml:space="preserve">PS 702</t>
  </si>
  <si>
    <t xml:space="preserve">Trubky HDPE v úseku zast. Hlízov - zast. Třebešice</t>
  </si>
  <si>
    <t xml:space="preserve">PS 703</t>
  </si>
  <si>
    <t xml:space="preserve">Trubky HDPE v úseku zast.Třebešice - zast. Horky u Čáslavi</t>
  </si>
  <si>
    <t xml:space="preserve">PS 704</t>
  </si>
  <si>
    <t xml:space="preserve">Trubky HDPE v úseku zast. Horky u Čáslavi - Podmoky</t>
  </si>
  <si>
    <t xml:space="preserve">PS 705</t>
  </si>
  <si>
    <t xml:space="preserve">Trubky HDPE v úseku Podmoky - žst. Vlkaneč</t>
  </si>
  <si>
    <t xml:space="preserve">PS 706</t>
  </si>
  <si>
    <t xml:space="preserve">Trubky HDPE v úseku žst. Vlkaneč - zast. Pohleď</t>
  </si>
  <si>
    <t xml:space="preserve">PS 707</t>
  </si>
  <si>
    <t xml:space="preserve">Trubky HDPE v úseku zast. Pohleď - žst. Havlíčkův Brod</t>
  </si>
  <si>
    <t xml:space="preserve">PS 708</t>
  </si>
  <si>
    <t xml:space="preserve">Trubky HDPE v úseku žst. Havl.Brod - žst. Pohled</t>
  </si>
  <si>
    <t xml:space="preserve">D9 trubky HDPE, Pohled - Brno</t>
  </si>
  <si>
    <t xml:space="preserve">PS 711</t>
  </si>
  <si>
    <t xml:space="preserve">Trubky HDPE v úseku žst.Pohled - zast.Ronov n/S.</t>
  </si>
  <si>
    <t xml:space="preserve">PS 712</t>
  </si>
  <si>
    <t xml:space="preserve">Trubky HDPE v úseku zast.Ronov n/S. - žst.Žďár n/S.</t>
  </si>
  <si>
    <t xml:space="preserve">PS 713</t>
  </si>
  <si>
    <t xml:space="preserve">Trubky HDPE v úseku žst.Žďár n/S. - zast.Laštovičky</t>
  </si>
  <si>
    <t xml:space="preserve">z toho HDPE v úseku 73,540 - 77,533 a 7,533 - 86,270 </t>
  </si>
  <si>
    <t xml:space="preserve">PS 714</t>
  </si>
  <si>
    <t xml:space="preserve">Trubky HDPE v úseku zast.Laštovičky - žst.Křižanov</t>
  </si>
  <si>
    <t xml:space="preserve">z toho HDPE v úseku 68,621 - 73,540</t>
  </si>
  <si>
    <t xml:space="preserve">PS 715</t>
  </si>
  <si>
    <t xml:space="preserve">Trubky HDPE v úseku žst.Křižanov - Březské</t>
  </si>
  <si>
    <t xml:space="preserve">z toho HDPE v úseku 44,160 - 44,700 a 46,500 - 48,830</t>
  </si>
  <si>
    <t xml:space="preserve">PS 716</t>
  </si>
  <si>
    <t xml:space="preserve">Trubky HDPE v úseku Březské - žst.Tišnov</t>
  </si>
  <si>
    <t xml:space="preserve">z toho HDPE v úseku 38,900 - 44,160 a 44,700 - 46,500</t>
  </si>
  <si>
    <t xml:space="preserve">PS 717</t>
  </si>
  <si>
    <t xml:space="preserve">Trubky HDPE v úseku žst.Tišnov -  zast.Česká</t>
  </si>
  <si>
    <t xml:space="preserve">z toho HDPE v úseku 14,193 - 18,645</t>
  </si>
  <si>
    <t xml:space="preserve">PS 718</t>
  </si>
  <si>
    <t xml:space="preserve">Trubky HDPE v úseku zast.Česká - žst.Brno, Kr.Pole</t>
  </si>
  <si>
    <t xml:space="preserve">PS 719</t>
  </si>
  <si>
    <t xml:space="preserve">Zaústění trubky HDPE do žst.Brno Kr.Pole</t>
  </si>
  <si>
    <t xml:space="preserve">D10 DOK, Kolín - Pohled</t>
  </si>
  <si>
    <t xml:space="preserve">PS 731</t>
  </si>
  <si>
    <t xml:space="preserve">DOK  Kolín - Čáslav</t>
  </si>
  <si>
    <t xml:space="preserve">PS 732</t>
  </si>
  <si>
    <t xml:space="preserve">DOK Čáslav - Světlá n/S.</t>
  </si>
  <si>
    <t xml:space="preserve">PS 733</t>
  </si>
  <si>
    <t xml:space="preserve">DOK Světlá n/S. - Havl.Brod</t>
  </si>
  <si>
    <t xml:space="preserve">PS 734</t>
  </si>
  <si>
    <t xml:space="preserve">DOK Havl.Brod - Pohled</t>
  </si>
  <si>
    <t xml:space="preserve">D11 DOK, Pohled - Brno</t>
  </si>
  <si>
    <t xml:space="preserve">PS 741</t>
  </si>
  <si>
    <t xml:space="preserve">DOK Pohled - Žďár n/S.</t>
  </si>
  <si>
    <t xml:space="preserve">PS 742</t>
  </si>
  <si>
    <t xml:space="preserve">DOK Žďár n/S. -  Křižanov</t>
  </si>
  <si>
    <t xml:space="preserve">z toho DOK v úseku 68,621 - 77,533 a 77,533 - 86,270  </t>
  </si>
  <si>
    <t xml:space="preserve">PS 743</t>
  </si>
  <si>
    <t xml:space="preserve">DOK Křižanov - Tišnov</t>
  </si>
  <si>
    <t xml:space="preserve">PS 744</t>
  </si>
  <si>
    <t xml:space="preserve">DOK  Tišnov - Brno</t>
  </si>
  <si>
    <t xml:space="preserve">PS 745</t>
  </si>
  <si>
    <t xml:space="preserve">Zasmyčkování DOK do žst.Brno-Kr.Pole</t>
  </si>
  <si>
    <t xml:space="preserve">E1 stavební úpravy</t>
  </si>
  <si>
    <t xml:space="preserve">SO 801</t>
  </si>
  <si>
    <t xml:space="preserve">zast.Havl.Brod Perknov, demolice objektu zastávky</t>
  </si>
  <si>
    <t xml:space="preserve">SO 802</t>
  </si>
  <si>
    <t xml:space="preserve">žst.Havl.Brod, demolice skladu</t>
  </si>
  <si>
    <t xml:space="preserve">SO 803</t>
  </si>
  <si>
    <t xml:space="preserve">zast.Níhov, stavební úpravy</t>
  </si>
  <si>
    <t xml:space="preserve">SO 804</t>
  </si>
  <si>
    <t xml:space="preserve">zast.Dolní Loučky, stavební úpravy</t>
  </si>
  <si>
    <t xml:space="preserve">SO 805</t>
  </si>
  <si>
    <t xml:space="preserve">žst.Čebín, demolice skladu</t>
  </si>
  <si>
    <t xml:space="preserve">SO 806</t>
  </si>
  <si>
    <t xml:space="preserve">žst.Brno Královo Pole, stavební úpravy</t>
  </si>
  <si>
    <t xml:space="preserve">SO 807</t>
  </si>
  <si>
    <t xml:space="preserve">doplnění klimatizace v úseku Kolín - Pohled</t>
  </si>
  <si>
    <t xml:space="preserve">SO 808</t>
  </si>
  <si>
    <t xml:space="preserve">doplnění klimatizace v úseku Pohled - Brno</t>
  </si>
  <si>
    <t xml:space="preserve">E2 samostatné přípojky NN</t>
  </si>
  <si>
    <t xml:space="preserve">SO 811</t>
  </si>
  <si>
    <t xml:space="preserve">zast. Ronov, úprava přípojky NN pro zastávku</t>
  </si>
  <si>
    <t xml:space="preserve">SO 812</t>
  </si>
  <si>
    <t xml:space="preserve">Moravské Knínice, přípojka NN</t>
  </si>
  <si>
    <t xml:space="preserve">E3 úpravy rozvodů NN, úsek Kolín - Pohled</t>
  </si>
  <si>
    <t xml:space="preserve">SO 821</t>
  </si>
  <si>
    <t xml:space="preserve">úpravy nn v žel.objektech v úseku Kolín - Golčův Jeníkov</t>
  </si>
  <si>
    <t xml:space="preserve">SO 822</t>
  </si>
  <si>
    <t xml:space="preserve">úpravy nn v žel.objektech v úseku Gol.Jeníkov - Pohled</t>
  </si>
  <si>
    <t xml:space="preserve">E4 úpravy rozvodů NN, úsek Pohled - Brno</t>
  </si>
  <si>
    <t xml:space="preserve">SO 823</t>
  </si>
  <si>
    <t xml:space="preserve">úpravy nn v žel.objektech v úseku Pohled - Říkonín</t>
  </si>
  <si>
    <t xml:space="preserve">SO 824</t>
  </si>
  <si>
    <t xml:space="preserve">úpravy nn v žel.objektech v úseku Říkonín - Brno</t>
  </si>
  <si>
    <t xml:space="preserve">E5 úpravy TV</t>
  </si>
  <si>
    <t xml:space="preserve">SO 831</t>
  </si>
  <si>
    <t xml:space="preserve">Podmoky, připojení trafostanice 25/0,4kV na TV</t>
  </si>
  <si>
    <t xml:space="preserve">SO 832</t>
  </si>
  <si>
    <t xml:space="preserve">zast.Přibyslav, připojení trafostanice 25/0,4kV na TV</t>
  </si>
  <si>
    <t xml:space="preserve">SO 833</t>
  </si>
  <si>
    <t xml:space="preserve">Nížkov, připojení trafostanice 25/0,4kV na TV</t>
  </si>
  <si>
    <t xml:space="preserve">SO 834</t>
  </si>
  <si>
    <t xml:space="preserve">Radenice, připojení trafostanice 25/0,4kV na TV</t>
  </si>
  <si>
    <t xml:space="preserve">SO 835</t>
  </si>
  <si>
    <t xml:space="preserve">Sviny, připojení trafostanice 25/0,4kV na TV</t>
  </si>
  <si>
    <t xml:space="preserve">SO 836</t>
  </si>
  <si>
    <t xml:space="preserve">Kutiny, připojení trafostanice 25/0,4kV na TV</t>
  </si>
  <si>
    <t xml:space="preserve">SO 837</t>
  </si>
  <si>
    <t xml:space="preserve">Tišnov, připojení trafostanice 25/0,4kV na TV</t>
  </si>
  <si>
    <t xml:space="preserve">E6 úpravy mostů, úsek Kolín - Pohled</t>
  </si>
  <si>
    <t xml:space="preserve">SO 841</t>
  </si>
  <si>
    <t xml:space="preserve">úpravy mostů v úseku Kolín - Golčův Jeníkov</t>
  </si>
  <si>
    <t xml:space="preserve">SO 842</t>
  </si>
  <si>
    <t xml:space="preserve">úpravy mostů v úseku Golčův Jeníkov - Pohled</t>
  </si>
  <si>
    <t xml:space="preserve">E7 úpravy mostů, úsek Pohled - Brno</t>
  </si>
  <si>
    <t xml:space="preserve">SO 843</t>
  </si>
  <si>
    <t xml:space="preserve">úpravy mostů v úseku Pohled - Říkonín</t>
  </si>
  <si>
    <t xml:space="preserve">SO 844</t>
  </si>
  <si>
    <t xml:space="preserve">úpravy mostů v úseku Říkonín - Brno</t>
  </si>
  <si>
    <t xml:space="preserve">Dokumentace skutečného provedení stavby</t>
  </si>
  <si>
    <t xml:space="preserve">Dokumentace skutečného provedení stavby vč. geodetické části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normální_pom" xfId="41"/>
    <cellStyle name="Styl 1" xfId="42"/>
    <cellStyle name="čárk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0"/>
  <sheetViews>
    <sheetView showFormulas="false" showGridLines="false" showRowColHeaders="true" showZeros="true" rightToLeft="false" tabSelected="true" showOutlineSymbols="true" defaultGridColor="true" view="pageBreakPreview" topLeftCell="A100" colorId="64" zoomScale="70" zoomScaleNormal="100" zoomScalePageLayoutView="70" workbookViewId="0">
      <selection pane="topLeft" activeCell="D151" activeCellId="0" sqref="D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7.7"/>
    <col collapsed="false" customWidth="true" hidden="false" outlineLevel="0" max="5" min="5" style="1" width="33.14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6:D149)-D87-D89-D91-D93-D95-D106,2)</f>
        <v>0</v>
      </c>
      <c r="E2" s="9" t="n">
        <f aca="false">E4+E148+E146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20.25" hidden="false" customHeight="true" outlineLevel="0" collapsed="false">
      <c r="A4" s="15" t="s">
        <v>9</v>
      </c>
      <c r="B4" s="16"/>
      <c r="C4" s="17"/>
      <c r="D4" s="18"/>
      <c r="E4" s="19" t="n">
        <f aca="false">ROUND(SUM(E5:E145),2)</f>
        <v>0</v>
      </c>
    </row>
    <row r="5" customFormat="false" ht="19.5" hidden="false" customHeight="false" outlineLevel="0" collapsed="false">
      <c r="A5" s="21"/>
      <c r="B5" s="22" t="s">
        <v>10</v>
      </c>
      <c r="C5" s="23"/>
      <c r="D5" s="24"/>
      <c r="E5" s="25" t="n">
        <f aca="false">SUM(D6:D24)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11</v>
      </c>
      <c r="B6" s="27" t="s">
        <v>12</v>
      </c>
      <c r="C6" s="28" t="s">
        <v>13</v>
      </c>
      <c r="D6" s="29"/>
      <c r="E6" s="3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14</v>
      </c>
      <c r="B7" s="27" t="s">
        <v>15</v>
      </c>
      <c r="C7" s="28" t="s">
        <v>13</v>
      </c>
      <c r="D7" s="29"/>
      <c r="E7" s="3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6" t="s">
        <v>16</v>
      </c>
      <c r="B8" s="27" t="s">
        <v>17</v>
      </c>
      <c r="C8" s="28" t="s">
        <v>13</v>
      </c>
      <c r="D8" s="29"/>
      <c r="E8" s="3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s">
        <v>18</v>
      </c>
      <c r="B9" s="27" t="s">
        <v>19</v>
      </c>
      <c r="C9" s="28" t="s">
        <v>13</v>
      </c>
      <c r="D9" s="29"/>
      <c r="E9" s="3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 t="s">
        <v>20</v>
      </c>
      <c r="B10" s="27" t="s">
        <v>21</v>
      </c>
      <c r="C10" s="28" t="s">
        <v>13</v>
      </c>
      <c r="D10" s="29"/>
      <c r="E10" s="3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22</v>
      </c>
      <c r="B11" s="27" t="s">
        <v>23</v>
      </c>
      <c r="C11" s="28" t="s">
        <v>13</v>
      </c>
      <c r="D11" s="29"/>
      <c r="E11" s="3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6" t="s">
        <v>24</v>
      </c>
      <c r="B12" s="27" t="s">
        <v>25</v>
      </c>
      <c r="C12" s="28" t="s">
        <v>13</v>
      </c>
      <c r="D12" s="29"/>
      <c r="E12" s="3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6" t="s">
        <v>26</v>
      </c>
      <c r="B13" s="27" t="s">
        <v>27</v>
      </c>
      <c r="C13" s="28" t="s">
        <v>13</v>
      </c>
      <c r="D13" s="29"/>
      <c r="E13" s="3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6" t="s">
        <v>28</v>
      </c>
      <c r="B14" s="27" t="s">
        <v>29</v>
      </c>
      <c r="C14" s="28" t="s">
        <v>13</v>
      </c>
      <c r="D14" s="29"/>
      <c r="E14" s="3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6" t="s">
        <v>30</v>
      </c>
      <c r="B15" s="27" t="s">
        <v>31</v>
      </c>
      <c r="C15" s="28" t="s">
        <v>13</v>
      </c>
      <c r="D15" s="29"/>
      <c r="E15" s="3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 t="s">
        <v>32</v>
      </c>
      <c r="B16" s="27" t="s">
        <v>33</v>
      </c>
      <c r="C16" s="28" t="s">
        <v>13</v>
      </c>
      <c r="D16" s="29"/>
      <c r="E16" s="3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 t="s">
        <v>34</v>
      </c>
      <c r="B17" s="27" t="s">
        <v>35</v>
      </c>
      <c r="C17" s="28" t="s">
        <v>13</v>
      </c>
      <c r="D17" s="29"/>
      <c r="E17" s="3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6" t="s">
        <v>36</v>
      </c>
      <c r="B18" s="27" t="s">
        <v>37</v>
      </c>
      <c r="C18" s="28" t="s">
        <v>13</v>
      </c>
      <c r="D18" s="29"/>
      <c r="E18" s="3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6" t="s">
        <v>38</v>
      </c>
      <c r="B19" s="27" t="s">
        <v>39</v>
      </c>
      <c r="C19" s="28" t="s">
        <v>13</v>
      </c>
      <c r="D19" s="29"/>
      <c r="E19" s="3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6" t="s">
        <v>40</v>
      </c>
      <c r="B20" s="27" t="s">
        <v>41</v>
      </c>
      <c r="C20" s="28" t="s">
        <v>13</v>
      </c>
      <c r="D20" s="29"/>
      <c r="E20" s="3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6" t="s">
        <v>42</v>
      </c>
      <c r="B21" s="27" t="s">
        <v>43</v>
      </c>
      <c r="C21" s="28" t="s">
        <v>13</v>
      </c>
      <c r="D21" s="29"/>
      <c r="E21" s="3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" t="s">
        <v>44</v>
      </c>
      <c r="B22" s="27" t="s">
        <v>45</v>
      </c>
      <c r="C22" s="28" t="s">
        <v>13</v>
      </c>
      <c r="D22" s="29"/>
      <c r="E22" s="3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6" t="s">
        <v>46</v>
      </c>
      <c r="B23" s="27" t="s">
        <v>47</v>
      </c>
      <c r="C23" s="28" t="s">
        <v>13</v>
      </c>
      <c r="D23" s="29"/>
      <c r="E23" s="3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6" t="s">
        <v>48</v>
      </c>
      <c r="B24" s="27" t="s">
        <v>49</v>
      </c>
      <c r="C24" s="28" t="s">
        <v>13</v>
      </c>
      <c r="D24" s="29"/>
      <c r="E24" s="3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false" outlineLevel="0" collapsed="false">
      <c r="A25" s="31"/>
      <c r="B25" s="22" t="s">
        <v>50</v>
      </c>
      <c r="C25" s="23"/>
      <c r="D25" s="24"/>
      <c r="E25" s="25" t="n">
        <f aca="false">SUM(D26:D38)</f>
        <v>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6" t="s">
        <v>51</v>
      </c>
      <c r="B26" s="27" t="s">
        <v>52</v>
      </c>
      <c r="C26" s="28" t="s">
        <v>13</v>
      </c>
      <c r="D26" s="29"/>
      <c r="E26" s="3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6" t="s">
        <v>53</v>
      </c>
      <c r="B27" s="27" t="s">
        <v>54</v>
      </c>
      <c r="C27" s="28" t="s">
        <v>13</v>
      </c>
      <c r="D27" s="29"/>
      <c r="E27" s="3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6" t="s">
        <v>55</v>
      </c>
      <c r="B28" s="27" t="s">
        <v>56</v>
      </c>
      <c r="C28" s="28" t="s">
        <v>13</v>
      </c>
      <c r="D28" s="29"/>
      <c r="E28" s="3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6" t="s">
        <v>57</v>
      </c>
      <c r="B29" s="27" t="s">
        <v>58</v>
      </c>
      <c r="C29" s="28" t="s">
        <v>13</v>
      </c>
      <c r="D29" s="29"/>
      <c r="E29" s="3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6" t="s">
        <v>59</v>
      </c>
      <c r="B30" s="27" t="s">
        <v>60</v>
      </c>
      <c r="C30" s="28" t="s">
        <v>13</v>
      </c>
      <c r="D30" s="29"/>
      <c r="E30" s="3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6" t="s">
        <v>61</v>
      </c>
      <c r="B31" s="27" t="s">
        <v>62</v>
      </c>
      <c r="C31" s="28" t="s">
        <v>13</v>
      </c>
      <c r="D31" s="29"/>
      <c r="E31" s="3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6" t="s">
        <v>63</v>
      </c>
      <c r="B32" s="27" t="s">
        <v>64</v>
      </c>
      <c r="C32" s="28" t="s">
        <v>13</v>
      </c>
      <c r="D32" s="29"/>
      <c r="E32" s="3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6" t="s">
        <v>65</v>
      </c>
      <c r="B33" s="27" t="s">
        <v>66</v>
      </c>
      <c r="C33" s="28" t="s">
        <v>13</v>
      </c>
      <c r="D33" s="29"/>
      <c r="E33" s="3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6" t="s">
        <v>67</v>
      </c>
      <c r="B34" s="27" t="s">
        <v>68</v>
      </c>
      <c r="C34" s="28" t="s">
        <v>13</v>
      </c>
      <c r="D34" s="29"/>
      <c r="E34" s="3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6" t="s">
        <v>69</v>
      </c>
      <c r="B35" s="27" t="s">
        <v>70</v>
      </c>
      <c r="C35" s="28" t="s">
        <v>13</v>
      </c>
      <c r="D35" s="29"/>
      <c r="E35" s="3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6" t="s">
        <v>71</v>
      </c>
      <c r="B36" s="27" t="s">
        <v>72</v>
      </c>
      <c r="C36" s="28" t="s">
        <v>13</v>
      </c>
      <c r="D36" s="29"/>
      <c r="E36" s="3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6" t="s">
        <v>73</v>
      </c>
      <c r="B37" s="27" t="s">
        <v>74</v>
      </c>
      <c r="C37" s="28" t="s">
        <v>13</v>
      </c>
      <c r="D37" s="29"/>
      <c r="E37" s="3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26" t="s">
        <v>75</v>
      </c>
      <c r="B38" s="27" t="s">
        <v>76</v>
      </c>
      <c r="C38" s="28" t="s">
        <v>13</v>
      </c>
      <c r="D38" s="29"/>
      <c r="E38" s="3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5" hidden="false" customHeight="false" outlineLevel="0" collapsed="false">
      <c r="A39" s="31"/>
      <c r="B39" s="22" t="s">
        <v>77</v>
      </c>
      <c r="C39" s="23"/>
      <c r="D39" s="24"/>
      <c r="E39" s="25" t="n">
        <f aca="false">SUM(D40:D56)</f>
        <v>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6" t="s">
        <v>78</v>
      </c>
      <c r="B40" s="27" t="s">
        <v>79</v>
      </c>
      <c r="C40" s="28" t="s">
        <v>13</v>
      </c>
      <c r="D40" s="29"/>
      <c r="E40" s="3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6" t="s">
        <v>80</v>
      </c>
      <c r="B41" s="27" t="s">
        <v>81</v>
      </c>
      <c r="C41" s="28" t="s">
        <v>13</v>
      </c>
      <c r="D41" s="29"/>
      <c r="E41" s="3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6" t="s">
        <v>82</v>
      </c>
      <c r="B42" s="27" t="s">
        <v>83</v>
      </c>
      <c r="C42" s="28" t="s">
        <v>13</v>
      </c>
      <c r="D42" s="29"/>
      <c r="E42" s="3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6" t="s">
        <v>84</v>
      </c>
      <c r="B43" s="27" t="s">
        <v>85</v>
      </c>
      <c r="C43" s="28" t="s">
        <v>13</v>
      </c>
      <c r="D43" s="29"/>
      <c r="E43" s="3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6" t="s">
        <v>86</v>
      </c>
      <c r="B44" s="27" t="s">
        <v>87</v>
      </c>
      <c r="C44" s="28" t="s">
        <v>13</v>
      </c>
      <c r="D44" s="29"/>
      <c r="E44" s="3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6" t="s">
        <v>88</v>
      </c>
      <c r="B45" s="27" t="s">
        <v>89</v>
      </c>
      <c r="C45" s="28" t="s">
        <v>13</v>
      </c>
      <c r="D45" s="29"/>
      <c r="E45" s="3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6" t="s">
        <v>90</v>
      </c>
      <c r="B46" s="27" t="s">
        <v>91</v>
      </c>
      <c r="C46" s="28" t="s">
        <v>13</v>
      </c>
      <c r="D46" s="29"/>
      <c r="E46" s="3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6" t="s">
        <v>92</v>
      </c>
      <c r="B47" s="27" t="s">
        <v>93</v>
      </c>
      <c r="C47" s="28" t="s">
        <v>13</v>
      </c>
      <c r="D47" s="29"/>
      <c r="E47" s="3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6" t="s">
        <v>94</v>
      </c>
      <c r="B48" s="27" t="s">
        <v>95</v>
      </c>
      <c r="C48" s="28" t="s">
        <v>13</v>
      </c>
      <c r="D48" s="29"/>
      <c r="E48" s="3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6" t="s">
        <v>96</v>
      </c>
      <c r="B49" s="27" t="s">
        <v>97</v>
      </c>
      <c r="C49" s="28" t="s">
        <v>13</v>
      </c>
      <c r="D49" s="29"/>
      <c r="E49" s="3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98</v>
      </c>
      <c r="B50" s="27" t="s">
        <v>99</v>
      </c>
      <c r="C50" s="28" t="s">
        <v>13</v>
      </c>
      <c r="D50" s="29"/>
      <c r="E50" s="3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6" t="s">
        <v>100</v>
      </c>
      <c r="B51" s="27" t="s">
        <v>101</v>
      </c>
      <c r="C51" s="28" t="s">
        <v>13</v>
      </c>
      <c r="D51" s="29"/>
      <c r="E51" s="3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6" t="s">
        <v>102</v>
      </c>
      <c r="B52" s="27" t="s">
        <v>103</v>
      </c>
      <c r="C52" s="28" t="s">
        <v>13</v>
      </c>
      <c r="D52" s="29"/>
      <c r="E52" s="3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6" t="s">
        <v>104</v>
      </c>
      <c r="B53" s="27" t="s">
        <v>105</v>
      </c>
      <c r="C53" s="28" t="s">
        <v>13</v>
      </c>
      <c r="D53" s="29"/>
      <c r="E53" s="3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6" t="s">
        <v>106</v>
      </c>
      <c r="B54" s="27" t="s">
        <v>107</v>
      </c>
      <c r="C54" s="28" t="s">
        <v>13</v>
      </c>
      <c r="D54" s="29"/>
      <c r="E54" s="3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6" t="s">
        <v>108</v>
      </c>
      <c r="B55" s="27" t="s">
        <v>109</v>
      </c>
      <c r="C55" s="28" t="s">
        <v>13</v>
      </c>
      <c r="D55" s="29"/>
      <c r="E55" s="3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26" t="s">
        <v>110</v>
      </c>
      <c r="B56" s="27" t="s">
        <v>111</v>
      </c>
      <c r="C56" s="28" t="s">
        <v>13</v>
      </c>
      <c r="D56" s="29"/>
      <c r="E56" s="3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5" hidden="false" customHeight="false" outlineLevel="0" collapsed="false">
      <c r="A57" s="32"/>
      <c r="B57" s="22" t="s">
        <v>112</v>
      </c>
      <c r="C57" s="23"/>
      <c r="D57" s="33"/>
      <c r="E57" s="25" t="n">
        <f aca="false">SUM(D58:D65,)</f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6" t="s">
        <v>113</v>
      </c>
      <c r="B58" s="27" t="s">
        <v>114</v>
      </c>
      <c r="C58" s="28" t="s">
        <v>13</v>
      </c>
      <c r="D58" s="29"/>
      <c r="E58" s="3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6" t="s">
        <v>115</v>
      </c>
      <c r="B59" s="27" t="s">
        <v>116</v>
      </c>
      <c r="C59" s="28" t="s">
        <v>13</v>
      </c>
      <c r="D59" s="29"/>
      <c r="E59" s="3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6" t="s">
        <v>117</v>
      </c>
      <c r="B60" s="27" t="s">
        <v>118</v>
      </c>
      <c r="C60" s="28" t="s">
        <v>13</v>
      </c>
      <c r="D60" s="29"/>
      <c r="E60" s="3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6" t="s">
        <v>119</v>
      </c>
      <c r="B61" s="27" t="s">
        <v>120</v>
      </c>
      <c r="C61" s="28" t="s">
        <v>13</v>
      </c>
      <c r="D61" s="29"/>
      <c r="E61" s="3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6" t="s">
        <v>121</v>
      </c>
      <c r="B62" s="27" t="s">
        <v>122</v>
      </c>
      <c r="C62" s="28" t="s">
        <v>13</v>
      </c>
      <c r="D62" s="29"/>
      <c r="E62" s="3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6" t="s">
        <v>123</v>
      </c>
      <c r="B63" s="27" t="s">
        <v>124</v>
      </c>
      <c r="C63" s="28" t="s">
        <v>13</v>
      </c>
      <c r="D63" s="29"/>
      <c r="E63" s="3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6" t="s">
        <v>125</v>
      </c>
      <c r="B64" s="27" t="s">
        <v>126</v>
      </c>
      <c r="C64" s="28" t="s">
        <v>13</v>
      </c>
      <c r="D64" s="29"/>
      <c r="E64" s="3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26" t="s">
        <v>127</v>
      </c>
      <c r="B65" s="27" t="s">
        <v>128</v>
      </c>
      <c r="C65" s="28" t="s">
        <v>13</v>
      </c>
      <c r="D65" s="29"/>
      <c r="E65" s="3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false" outlineLevel="0" collapsed="false">
      <c r="A66" s="31"/>
      <c r="B66" s="22" t="s">
        <v>129</v>
      </c>
      <c r="C66" s="34"/>
      <c r="D66" s="35"/>
      <c r="E66" s="25" t="n">
        <f aca="false">SUM(D67:D69)</f>
        <v>0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6" t="s">
        <v>130</v>
      </c>
      <c r="B67" s="27" t="s">
        <v>131</v>
      </c>
      <c r="C67" s="28" t="s">
        <v>13</v>
      </c>
      <c r="D67" s="29"/>
      <c r="E67" s="3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6" t="s">
        <v>132</v>
      </c>
      <c r="B68" s="27" t="s">
        <v>133</v>
      </c>
      <c r="C68" s="28" t="s">
        <v>13</v>
      </c>
      <c r="D68" s="29"/>
      <c r="E68" s="3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6" t="s">
        <v>134</v>
      </c>
      <c r="B69" s="27" t="s">
        <v>135</v>
      </c>
      <c r="C69" s="28" t="s">
        <v>13</v>
      </c>
      <c r="D69" s="29"/>
      <c r="E69" s="3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false" outlineLevel="0" collapsed="false">
      <c r="A70" s="31"/>
      <c r="B70" s="22" t="s">
        <v>136</v>
      </c>
      <c r="C70" s="23"/>
      <c r="D70" s="35"/>
      <c r="E70" s="25" t="n">
        <f aca="false">SUM(D71)</f>
        <v>0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26" t="s">
        <v>137</v>
      </c>
      <c r="B71" s="27" t="s">
        <v>138</v>
      </c>
      <c r="C71" s="28" t="s">
        <v>13</v>
      </c>
      <c r="D71" s="29"/>
      <c r="E71" s="3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false" outlineLevel="0" collapsed="false">
      <c r="A72" s="31"/>
      <c r="B72" s="22" t="s">
        <v>139</v>
      </c>
      <c r="C72" s="23"/>
      <c r="D72" s="35"/>
      <c r="E72" s="25" t="n">
        <f aca="false">SUM(D73)</f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26" t="s">
        <v>140</v>
      </c>
      <c r="B73" s="27" t="s">
        <v>141</v>
      </c>
      <c r="C73" s="28" t="s">
        <v>13</v>
      </c>
      <c r="D73" s="29"/>
      <c r="E73" s="3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9.5" hidden="false" customHeight="false" outlineLevel="0" collapsed="false">
      <c r="A74" s="31"/>
      <c r="B74" s="22" t="s">
        <v>142</v>
      </c>
      <c r="C74" s="23"/>
      <c r="D74" s="35"/>
      <c r="E74" s="25" t="n">
        <f aca="false">SUM(D75:D82)</f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6" t="s">
        <v>143</v>
      </c>
      <c r="B75" s="36" t="s">
        <v>144</v>
      </c>
      <c r="C75" s="28" t="s">
        <v>13</v>
      </c>
      <c r="D75" s="29"/>
      <c r="E75" s="3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6" t="s">
        <v>145</v>
      </c>
      <c r="B76" s="36" t="s">
        <v>146</v>
      </c>
      <c r="C76" s="28" t="s">
        <v>13</v>
      </c>
      <c r="D76" s="29"/>
      <c r="E76" s="3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6" t="s">
        <v>147</v>
      </c>
      <c r="B77" s="36" t="s">
        <v>148</v>
      </c>
      <c r="C77" s="28" t="s">
        <v>13</v>
      </c>
      <c r="D77" s="29"/>
      <c r="E77" s="3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6" t="s">
        <v>149</v>
      </c>
      <c r="B78" s="36" t="s">
        <v>150</v>
      </c>
      <c r="C78" s="28" t="s">
        <v>13</v>
      </c>
      <c r="D78" s="29"/>
      <c r="E78" s="3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6" t="s">
        <v>151</v>
      </c>
      <c r="B79" s="36" t="s">
        <v>152</v>
      </c>
      <c r="C79" s="28" t="s">
        <v>13</v>
      </c>
      <c r="D79" s="29"/>
      <c r="E79" s="3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6" t="s">
        <v>153</v>
      </c>
      <c r="B80" s="36" t="s">
        <v>154</v>
      </c>
      <c r="C80" s="28" t="s">
        <v>13</v>
      </c>
      <c r="D80" s="29"/>
      <c r="E80" s="3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6" t="s">
        <v>155</v>
      </c>
      <c r="B81" s="36" t="s">
        <v>156</v>
      </c>
      <c r="C81" s="28" t="s">
        <v>13</v>
      </c>
      <c r="D81" s="29"/>
      <c r="E81" s="3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26" t="s">
        <v>157</v>
      </c>
      <c r="B82" s="36" t="s">
        <v>158</v>
      </c>
      <c r="C82" s="28" t="s">
        <v>13</v>
      </c>
      <c r="D82" s="29"/>
      <c r="E82" s="3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false" outlineLevel="0" collapsed="false">
      <c r="A83" s="31"/>
      <c r="B83" s="22" t="s">
        <v>159</v>
      </c>
      <c r="C83" s="23"/>
      <c r="D83" s="35"/>
      <c r="E83" s="25" t="n">
        <f aca="false">SUM(D84:D86)+D88+D90+D92+D94+SUM(D96:D97)</f>
        <v>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6" t="s">
        <v>160</v>
      </c>
      <c r="B84" s="36" t="s">
        <v>161</v>
      </c>
      <c r="C84" s="28" t="s">
        <v>13</v>
      </c>
      <c r="D84" s="29"/>
      <c r="E84" s="3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6" t="s">
        <v>162</v>
      </c>
      <c r="B85" s="36" t="s">
        <v>163</v>
      </c>
      <c r="C85" s="28" t="s">
        <v>13</v>
      </c>
      <c r="D85" s="29"/>
      <c r="E85" s="3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6" t="s">
        <v>164</v>
      </c>
      <c r="B86" s="36" t="s">
        <v>165</v>
      </c>
      <c r="C86" s="28" t="s">
        <v>13</v>
      </c>
      <c r="D86" s="29"/>
      <c r="E86" s="3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6"/>
      <c r="B87" s="37" t="s">
        <v>166</v>
      </c>
      <c r="C87" s="38" t="s">
        <v>13</v>
      </c>
      <c r="D87" s="39"/>
      <c r="E87" s="3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6" t="s">
        <v>167</v>
      </c>
      <c r="B88" s="36" t="s">
        <v>168</v>
      </c>
      <c r="C88" s="28" t="s">
        <v>13</v>
      </c>
      <c r="D88" s="29"/>
      <c r="E88" s="3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6"/>
      <c r="B89" s="37" t="s">
        <v>169</v>
      </c>
      <c r="C89" s="38" t="s">
        <v>13</v>
      </c>
      <c r="D89" s="39"/>
      <c r="E89" s="3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6" t="s">
        <v>170</v>
      </c>
      <c r="B90" s="36" t="s">
        <v>171</v>
      </c>
      <c r="C90" s="28" t="s">
        <v>13</v>
      </c>
      <c r="D90" s="29"/>
      <c r="E90" s="3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6"/>
      <c r="B91" s="37" t="s">
        <v>172</v>
      </c>
      <c r="C91" s="38" t="s">
        <v>13</v>
      </c>
      <c r="D91" s="39"/>
      <c r="E91" s="3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6" t="s">
        <v>173</v>
      </c>
      <c r="B92" s="36" t="s">
        <v>174</v>
      </c>
      <c r="C92" s="28" t="s">
        <v>13</v>
      </c>
      <c r="D92" s="29"/>
      <c r="E92" s="3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6"/>
      <c r="B93" s="37" t="s">
        <v>175</v>
      </c>
      <c r="C93" s="38" t="s">
        <v>13</v>
      </c>
      <c r="D93" s="39"/>
      <c r="E93" s="3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6" t="s">
        <v>176</v>
      </c>
      <c r="B94" s="36" t="s">
        <v>177</v>
      </c>
      <c r="C94" s="28" t="s">
        <v>13</v>
      </c>
      <c r="D94" s="29"/>
      <c r="E94" s="3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6"/>
      <c r="B95" s="37" t="s">
        <v>178</v>
      </c>
      <c r="C95" s="38" t="s">
        <v>13</v>
      </c>
      <c r="D95" s="39"/>
      <c r="E95" s="3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6" t="s">
        <v>179</v>
      </c>
      <c r="B96" s="36" t="s">
        <v>180</v>
      </c>
      <c r="C96" s="28" t="s">
        <v>13</v>
      </c>
      <c r="D96" s="29"/>
      <c r="E96" s="3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26" t="s">
        <v>181</v>
      </c>
      <c r="B97" s="36" t="s">
        <v>182</v>
      </c>
      <c r="C97" s="28" t="s">
        <v>13</v>
      </c>
      <c r="D97" s="29"/>
      <c r="E97" s="3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false" outlineLevel="0" collapsed="false">
      <c r="A98" s="40"/>
      <c r="B98" s="22" t="s">
        <v>183</v>
      </c>
      <c r="C98" s="23"/>
      <c r="D98" s="41"/>
      <c r="E98" s="25" t="n">
        <f aca="false">SUM(D99:D102)</f>
        <v>0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6" t="s">
        <v>184</v>
      </c>
      <c r="B99" s="36" t="s">
        <v>185</v>
      </c>
      <c r="C99" s="28" t="s">
        <v>13</v>
      </c>
      <c r="D99" s="29"/>
      <c r="E99" s="3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6" t="s">
        <v>186</v>
      </c>
      <c r="B100" s="36" t="s">
        <v>187</v>
      </c>
      <c r="C100" s="28" t="s">
        <v>13</v>
      </c>
      <c r="D100" s="29"/>
      <c r="E100" s="3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6" t="s">
        <v>188</v>
      </c>
      <c r="B101" s="36" t="s">
        <v>189</v>
      </c>
      <c r="C101" s="28" t="s">
        <v>13</v>
      </c>
      <c r="D101" s="29"/>
      <c r="E101" s="3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26" t="s">
        <v>190</v>
      </c>
      <c r="B102" s="36" t="s">
        <v>191</v>
      </c>
      <c r="C102" s="28" t="s">
        <v>13</v>
      </c>
      <c r="D102" s="29"/>
      <c r="E102" s="3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9.5" hidden="false" customHeight="false" outlineLevel="0" collapsed="false">
      <c r="A103" s="42"/>
      <c r="B103" s="22" t="s">
        <v>192</v>
      </c>
      <c r="C103" s="23"/>
      <c r="D103" s="41"/>
      <c r="E103" s="25" t="n">
        <f aca="false">SUM(D104:D105)+SUM(D107:D109)</f>
        <v>0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6" t="s">
        <v>193</v>
      </c>
      <c r="B104" s="36" t="s">
        <v>194</v>
      </c>
      <c r="C104" s="28" t="s">
        <v>13</v>
      </c>
      <c r="D104" s="29"/>
      <c r="E104" s="3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true" outlineLevel="0" collapsed="false">
      <c r="A105" s="26" t="s">
        <v>195</v>
      </c>
      <c r="B105" s="36" t="s">
        <v>196</v>
      </c>
      <c r="C105" s="28" t="s">
        <v>13</v>
      </c>
      <c r="D105" s="29"/>
      <c r="E105" s="3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6"/>
      <c r="B106" s="37" t="s">
        <v>197</v>
      </c>
      <c r="C106" s="38" t="s">
        <v>13</v>
      </c>
      <c r="D106" s="39"/>
      <c r="E106" s="3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6" t="s">
        <v>198</v>
      </c>
      <c r="B107" s="36" t="s">
        <v>199</v>
      </c>
      <c r="C107" s="28" t="s">
        <v>13</v>
      </c>
      <c r="D107" s="29"/>
      <c r="E107" s="3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6" t="s">
        <v>200</v>
      </c>
      <c r="B108" s="36" t="s">
        <v>201</v>
      </c>
      <c r="C108" s="28" t="s">
        <v>13</v>
      </c>
      <c r="D108" s="29"/>
      <c r="E108" s="3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26" t="s">
        <v>202</v>
      </c>
      <c r="B109" s="36" t="s">
        <v>203</v>
      </c>
      <c r="C109" s="28" t="s">
        <v>13</v>
      </c>
      <c r="D109" s="29"/>
      <c r="E109" s="3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false" outlineLevel="0" collapsed="false">
      <c r="A110" s="43"/>
      <c r="B110" s="44" t="s">
        <v>204</v>
      </c>
      <c r="C110" s="45"/>
      <c r="D110" s="46"/>
      <c r="E110" s="25" t="n">
        <f aca="false">SUM(D111:D118)</f>
        <v>0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6" t="s">
        <v>205</v>
      </c>
      <c r="B111" s="36" t="s">
        <v>206</v>
      </c>
      <c r="C111" s="28" t="s">
        <v>13</v>
      </c>
      <c r="D111" s="29"/>
      <c r="E111" s="3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6" t="s">
        <v>207</v>
      </c>
      <c r="B112" s="36" t="s">
        <v>208</v>
      </c>
      <c r="C112" s="28" t="s">
        <v>13</v>
      </c>
      <c r="D112" s="29"/>
      <c r="E112" s="3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6" t="s">
        <v>209</v>
      </c>
      <c r="B113" s="36" t="s">
        <v>210</v>
      </c>
      <c r="C113" s="28" t="s">
        <v>13</v>
      </c>
      <c r="D113" s="29"/>
      <c r="E113" s="3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6" t="s">
        <v>211</v>
      </c>
      <c r="B114" s="36" t="s">
        <v>212</v>
      </c>
      <c r="C114" s="28" t="s">
        <v>13</v>
      </c>
      <c r="D114" s="29"/>
      <c r="E114" s="3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6" t="s">
        <v>213</v>
      </c>
      <c r="B115" s="47" t="s">
        <v>214</v>
      </c>
      <c r="C115" s="28" t="s">
        <v>13</v>
      </c>
      <c r="D115" s="29"/>
      <c r="E115" s="3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6" t="s">
        <v>215</v>
      </c>
      <c r="B116" s="47" t="s">
        <v>216</v>
      </c>
      <c r="C116" s="28" t="s">
        <v>13</v>
      </c>
      <c r="D116" s="29"/>
      <c r="E116" s="3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6" t="s">
        <v>217</v>
      </c>
      <c r="B117" s="36" t="s">
        <v>218</v>
      </c>
      <c r="C117" s="28" t="s">
        <v>13</v>
      </c>
      <c r="D117" s="29"/>
      <c r="E117" s="3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6" t="s">
        <v>219</v>
      </c>
      <c r="B118" s="36" t="s">
        <v>220</v>
      </c>
      <c r="C118" s="28" t="s">
        <v>13</v>
      </c>
      <c r="D118" s="29"/>
      <c r="E118" s="3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9.5" hidden="false" customHeight="false" outlineLevel="0" collapsed="false">
      <c r="A119" s="43"/>
      <c r="B119" s="44" t="s">
        <v>221</v>
      </c>
      <c r="C119" s="45"/>
      <c r="D119" s="46"/>
      <c r="E119" s="25" t="n">
        <f aca="false">SUM(D120:D121)</f>
        <v>0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6" t="s">
        <v>222</v>
      </c>
      <c r="B120" s="47" t="s">
        <v>223</v>
      </c>
      <c r="C120" s="28" t="s">
        <v>13</v>
      </c>
      <c r="D120" s="29"/>
      <c r="E120" s="3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6" t="s">
        <v>224</v>
      </c>
      <c r="B121" s="47" t="s">
        <v>225</v>
      </c>
      <c r="C121" s="28" t="s">
        <v>13</v>
      </c>
      <c r="D121" s="29"/>
      <c r="E121" s="3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false" outlineLevel="0" collapsed="false">
      <c r="A122" s="43"/>
      <c r="B122" s="44" t="s">
        <v>226</v>
      </c>
      <c r="C122" s="45"/>
      <c r="D122" s="46"/>
      <c r="E122" s="25" t="n">
        <f aca="false">SUM(D123:D124)</f>
        <v>0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6" t="s">
        <v>227</v>
      </c>
      <c r="B123" s="47" t="s">
        <v>228</v>
      </c>
      <c r="C123" s="28" t="s">
        <v>13</v>
      </c>
      <c r="D123" s="29"/>
      <c r="E123" s="3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26" t="s">
        <v>229</v>
      </c>
      <c r="B124" s="47" t="s">
        <v>230</v>
      </c>
      <c r="C124" s="48" t="s">
        <v>13</v>
      </c>
      <c r="D124" s="49"/>
      <c r="E124" s="3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9.5" hidden="false" customHeight="false" outlineLevel="0" collapsed="false">
      <c r="A125" s="43"/>
      <c r="B125" s="44" t="s">
        <v>231</v>
      </c>
      <c r="C125" s="45"/>
      <c r="D125" s="46"/>
      <c r="E125" s="25" t="n">
        <f aca="false">SUM(D126:D127)</f>
        <v>0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6" t="s">
        <v>232</v>
      </c>
      <c r="B126" s="47" t="s">
        <v>233</v>
      </c>
      <c r="C126" s="28" t="s">
        <v>13</v>
      </c>
      <c r="D126" s="29"/>
      <c r="E126" s="3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26" t="s">
        <v>234</v>
      </c>
      <c r="B127" s="47" t="s">
        <v>235</v>
      </c>
      <c r="C127" s="28" t="s">
        <v>13</v>
      </c>
      <c r="D127" s="29"/>
      <c r="E127" s="3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25" hidden="false" customHeight="true" outlineLevel="0" collapsed="false">
      <c r="A128" s="50"/>
      <c r="B128" s="51" t="s">
        <v>236</v>
      </c>
      <c r="C128" s="34"/>
      <c r="D128" s="52"/>
      <c r="E128" s="25" t="n">
        <f aca="false">SUM(D129:D135)</f>
        <v>0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3" t="s">
        <v>237</v>
      </c>
      <c r="B129" s="47" t="s">
        <v>238</v>
      </c>
      <c r="C129" s="28" t="s">
        <v>13</v>
      </c>
      <c r="D129" s="29"/>
      <c r="E129" s="3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53" t="s">
        <v>239</v>
      </c>
      <c r="B130" s="47" t="s">
        <v>240</v>
      </c>
      <c r="C130" s="28" t="s">
        <v>13</v>
      </c>
      <c r="D130" s="29"/>
      <c r="E130" s="3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3" t="s">
        <v>241</v>
      </c>
      <c r="B131" s="47" t="s">
        <v>242</v>
      </c>
      <c r="C131" s="28" t="s">
        <v>13</v>
      </c>
      <c r="D131" s="29"/>
      <c r="E131" s="3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3" t="s">
        <v>243</v>
      </c>
      <c r="B132" s="47" t="s">
        <v>244</v>
      </c>
      <c r="C132" s="28" t="s">
        <v>13</v>
      </c>
      <c r="D132" s="29"/>
      <c r="E132" s="3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3" t="s">
        <v>245</v>
      </c>
      <c r="B133" s="47" t="s">
        <v>246</v>
      </c>
      <c r="C133" s="48" t="s">
        <v>13</v>
      </c>
      <c r="D133" s="54"/>
      <c r="E133" s="3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53" t="s">
        <v>247</v>
      </c>
      <c r="B134" s="47" t="s">
        <v>248</v>
      </c>
      <c r="C134" s="28" t="s">
        <v>13</v>
      </c>
      <c r="D134" s="29"/>
      <c r="E134" s="3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53" t="s">
        <v>249</v>
      </c>
      <c r="B135" s="47" t="s">
        <v>250</v>
      </c>
      <c r="C135" s="55" t="s">
        <v>13</v>
      </c>
      <c r="D135" s="56"/>
      <c r="E135" s="3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25" hidden="false" customHeight="true" outlineLevel="0" collapsed="false">
      <c r="A136" s="57"/>
      <c r="B136" s="51" t="s">
        <v>251</v>
      </c>
      <c r="C136" s="34"/>
      <c r="D136" s="52"/>
      <c r="E136" s="25" t="n">
        <f aca="false">SUM(D137:D138)</f>
        <v>0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6" t="s">
        <v>252</v>
      </c>
      <c r="B137" s="47" t="s">
        <v>253</v>
      </c>
      <c r="C137" s="28" t="s">
        <v>13</v>
      </c>
      <c r="D137" s="29"/>
      <c r="E137" s="3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26" t="s">
        <v>254</v>
      </c>
      <c r="B138" s="47" t="s">
        <v>255</v>
      </c>
      <c r="C138" s="28" t="s">
        <v>13</v>
      </c>
      <c r="D138" s="29"/>
      <c r="E138" s="3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25" hidden="false" customHeight="true" outlineLevel="0" collapsed="false">
      <c r="A139" s="57"/>
      <c r="B139" s="51" t="s">
        <v>256</v>
      </c>
      <c r="C139" s="34"/>
      <c r="D139" s="52"/>
      <c r="E139" s="25" t="n">
        <f aca="false">SUM(D140:D141)</f>
        <v>0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6" t="s">
        <v>257</v>
      </c>
      <c r="B140" s="47" t="s">
        <v>258</v>
      </c>
      <c r="C140" s="28" t="s">
        <v>13</v>
      </c>
      <c r="D140" s="29"/>
      <c r="E140" s="3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26" t="s">
        <v>259</v>
      </c>
      <c r="B141" s="47" t="s">
        <v>260</v>
      </c>
      <c r="C141" s="28" t="s">
        <v>13</v>
      </c>
      <c r="D141" s="29"/>
      <c r="E141" s="3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25" hidden="false" customHeight="true" outlineLevel="0" collapsed="false">
      <c r="A142" s="57"/>
      <c r="B142" s="51" t="s">
        <v>261</v>
      </c>
      <c r="C142" s="34"/>
      <c r="D142" s="52"/>
      <c r="E142" s="25" t="n">
        <f aca="false">SUM(D143)</f>
        <v>0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26"/>
      <c r="B143" s="47" t="s">
        <v>262</v>
      </c>
      <c r="C143" s="28" t="s">
        <v>13</v>
      </c>
      <c r="D143" s="29"/>
      <c r="E143" s="3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25" hidden="false" customHeight="true" outlineLevel="0" collapsed="false">
      <c r="A144" s="57"/>
      <c r="B144" s="51" t="s">
        <v>263</v>
      </c>
      <c r="C144" s="34"/>
      <c r="D144" s="52"/>
      <c r="E144" s="25" t="n">
        <f aca="false">SUM(D145)</f>
        <v>0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26"/>
      <c r="B145" s="47" t="s">
        <v>263</v>
      </c>
      <c r="C145" s="28" t="s">
        <v>13</v>
      </c>
      <c r="D145" s="29"/>
      <c r="E145" s="3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20" customFormat="true" ht="20.25" hidden="false" customHeight="true" outlineLevel="0" collapsed="false">
      <c r="A146" s="15" t="s">
        <v>264</v>
      </c>
      <c r="B146" s="16"/>
      <c r="C146" s="17"/>
      <c r="D146" s="18"/>
      <c r="E146" s="19" t="n">
        <f aca="false">SUM(D147)</f>
        <v>0</v>
      </c>
    </row>
    <row r="147" customFormat="false" ht="13.5" hidden="false" customHeight="false" outlineLevel="0" collapsed="false">
      <c r="A147" s="26"/>
      <c r="B147" s="47" t="s">
        <v>265</v>
      </c>
      <c r="C147" s="28" t="s">
        <v>13</v>
      </c>
      <c r="D147" s="29"/>
      <c r="E147" s="3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20" customFormat="true" ht="20.25" hidden="false" customHeight="true" outlineLevel="0" collapsed="false">
      <c r="A148" s="15" t="s">
        <v>266</v>
      </c>
      <c r="B148" s="16"/>
      <c r="C148" s="58"/>
      <c r="D148" s="58"/>
      <c r="E148" s="19" t="n">
        <f aca="false">SUM(D149)</f>
        <v>0</v>
      </c>
    </row>
    <row r="149" customFormat="false" ht="12.75" hidden="false" customHeight="false" outlineLevel="0" collapsed="false">
      <c r="A149" s="26"/>
      <c r="B149" s="47" t="s">
        <v>267</v>
      </c>
      <c r="C149" s="28"/>
      <c r="D149" s="29"/>
      <c r="E149" s="3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26"/>
      <c r="B150" s="59" t="s">
        <v>268</v>
      </c>
      <c r="C150" s="28"/>
      <c r="D150" s="60"/>
      <c r="E150" s="3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7.75" hidden="false" customHeight="true" outlineLevel="0" collapsed="false">
      <c r="A151" s="61"/>
      <c r="B151" s="62" t="s">
        <v>269</v>
      </c>
      <c r="C151" s="63"/>
      <c r="D151" s="64" t="n">
        <f aca="false">ROUND((SUM(E4:E145))/2+E146+E148,2)</f>
        <v>0</v>
      </c>
      <c r="E151" s="65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5" customFormat="false" ht="12.75" hidden="false" customHeight="false" outlineLevel="0" collapsed="false">
      <c r="A155" s="66" t="s">
        <v>270</v>
      </c>
    </row>
    <row r="157" customFormat="false" ht="15" hidden="false" customHeight="false" outlineLevel="0" collapsed="false">
      <c r="C157" s="67" t="s">
        <v>271</v>
      </c>
      <c r="D157" s="68"/>
      <c r="E157" s="69"/>
    </row>
    <row r="159" customFormat="false" ht="15" hidden="false" customHeight="false" outlineLevel="0" collapsed="false">
      <c r="D159" s="70" t="s">
        <v>272</v>
      </c>
      <c r="E159" s="70"/>
    </row>
    <row r="160" customFormat="false" ht="15" hidden="false" customHeight="false" outlineLevel="0" collapsed="false">
      <c r="D160" s="71" t="s">
        <v>273</v>
      </c>
      <c r="E160" s="71"/>
    </row>
  </sheetData>
  <mergeCells count="3">
    <mergeCell ref="A2:C2"/>
    <mergeCell ref="D159:E159"/>
    <mergeCell ref="D160:E160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Hrušková Pavlína, Ing.</cp:lastModifiedBy>
  <cp:lastPrinted>2013-09-27T13:22:14Z</cp:lastPrinted>
  <dcterms:modified xsi:type="dcterms:W3CDTF">2013-10-01T14:45:02Z</dcterms:modified>
  <cp:revision>0</cp:revision>
  <dc:subject/>
  <dc:title/>
</cp:coreProperties>
</file>